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648450"/>
        <c:axId val="292060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107688"/>
        <c:axId val="59395064"/>
      </c:scatterChart>
      <c:valAx>
        <c:axId val="5564845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206010"/>
        <c:crossesAt val="0"/>
        <c:crossBetween val="midCat"/>
      </c:valAx>
      <c:valAx>
        <c:axId val="292060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648450"/>
        <c:crossesAt val="0"/>
        <c:crossBetween val="midCat"/>
      </c:valAx>
      <c:valAx>
        <c:axId val="251076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95064"/>
        <c:crossBetween val="midCat"/>
      </c:valAx>
      <c:valAx>
        <c:axId val="593950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1076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