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6748937"/>
        <c:axId val="520173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796677"/>
        <c:axId val="37611672"/>
      </c:scatterChart>
      <c:valAx>
        <c:axId val="567489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2017317"/>
        <c:crossesAt val="0"/>
        <c:crossBetween val="midCat"/>
      </c:valAx>
      <c:valAx>
        <c:axId val="520173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6748937"/>
        <c:crossesAt val="0"/>
        <c:crossBetween val="midCat"/>
      </c:valAx>
      <c:valAx>
        <c:axId val="307966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611672"/>
        <c:crossBetween val="midCat"/>
      </c:valAx>
      <c:valAx>
        <c:axId val="3761167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79667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578566"/>
        <c:axId val="6596628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364916"/>
        <c:axId val="83321253"/>
      </c:scatterChart>
      <c:valAx>
        <c:axId val="795785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966286"/>
        <c:crossesAt val="0"/>
        <c:crossBetween val="midCat"/>
      </c:valAx>
      <c:valAx>
        <c:axId val="6596628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578566"/>
        <c:crossesAt val="0"/>
        <c:crossBetween val="midCat"/>
      </c:valAx>
      <c:valAx>
        <c:axId val="453649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321253"/>
        <c:crossBetween val="midCat"/>
      </c:valAx>
      <c:valAx>
        <c:axId val="8332125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3649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