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380224"/>
        <c:axId val="18013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358004"/>
        <c:axId val="46720854"/>
      </c:scatterChart>
      <c:valAx>
        <c:axId val="803802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01375"/>
        <c:crossesAt val="0"/>
        <c:crossBetween val="midCat"/>
      </c:valAx>
      <c:valAx>
        <c:axId val="18013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80224"/>
        <c:crossesAt val="0"/>
        <c:crossBetween val="midCat"/>
      </c:valAx>
      <c:valAx>
        <c:axId val="82358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20854"/>
        <c:crossBetween val="midCat"/>
      </c:valAx>
      <c:valAx>
        <c:axId val="467208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580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