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623786"/>
        <c:axId val="810108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640921"/>
        <c:axId val="87402354"/>
      </c:scatterChart>
      <c:valAx>
        <c:axId val="506237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010821"/>
        <c:crossesAt val="0"/>
        <c:crossBetween val="midCat"/>
      </c:valAx>
      <c:valAx>
        <c:axId val="810108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623786"/>
        <c:crossesAt val="0"/>
        <c:crossBetween val="midCat"/>
      </c:valAx>
      <c:valAx>
        <c:axId val="116409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402354"/>
        <c:crossBetween val="midCat"/>
      </c:valAx>
      <c:valAx>
        <c:axId val="874023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6409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727831"/>
        <c:axId val="645755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270069"/>
        <c:axId val="14489516"/>
      </c:scatterChart>
      <c:valAx>
        <c:axId val="647278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575562"/>
        <c:crossesAt val="0"/>
        <c:crossBetween val="midCat"/>
      </c:valAx>
      <c:valAx>
        <c:axId val="645755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727831"/>
        <c:crossesAt val="0"/>
        <c:crossBetween val="midCat"/>
      </c:valAx>
      <c:valAx>
        <c:axId val="802700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489516"/>
        <c:crossBetween val="midCat"/>
      </c:valAx>
      <c:valAx>
        <c:axId val="144895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2700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